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95442649"/>
        <c:axId val="69213428"/>
      </c:barChart>
      <c:catAx>
        <c:axId val="95442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3428"/>
        <c:crossesAt val="0"/>
        <c:auto val="1"/>
        <c:lblAlgn val="ctr"/>
        <c:lblOffset val="100"/>
        <c:noMultiLvlLbl val="0"/>
      </c:catAx>
      <c:valAx>
        <c:axId val="6921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4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35842653"/>
        <c:axId val="69237416"/>
      </c:barChart>
      <c:catAx>
        <c:axId val="35842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37416"/>
        <c:crossesAt val="0"/>
        <c:auto val="1"/>
        <c:lblAlgn val="ctr"/>
        <c:lblOffset val="100"/>
        <c:noMultiLvlLbl val="0"/>
      </c:catAx>
      <c:valAx>
        <c:axId val="6923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25805765"/>
        <c:axId val="19192945"/>
      </c:barChart>
      <c:catAx>
        <c:axId val="258057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92945"/>
        <c:crossesAt val="0"/>
        <c:auto val="1"/>
        <c:lblAlgn val="ctr"/>
        <c:lblOffset val="100"/>
        <c:noMultiLvlLbl val="0"/>
      </c:catAx>
      <c:valAx>
        <c:axId val="1919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0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41223217"/>
        <c:axId val="86187700"/>
      </c:barChart>
      <c:catAx>
        <c:axId val="41223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7700"/>
        <c:crossesAt val="0"/>
        <c:auto val="1"/>
        <c:lblAlgn val="ctr"/>
        <c:lblOffset val="100"/>
        <c:noMultiLvlLbl val="0"/>
      </c:catAx>
      <c:valAx>
        <c:axId val="8618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